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0">
  <si>
    <r>
      <rPr>
        <b val="true"/>
        <sz val="10"/>
        <rFont val="Arial"/>
        <family val="2"/>
      </rPr>
      <t xml:space="preserve">This file will be used to load PaleoCollaborator.</t>
    </r>
    <r>
      <rPr>
        <sz val="10"/>
        <rFont val="Arial"/>
        <family val="2"/>
      </rPr>
      <t xml:space="preserve">  For field help, see Reqm'ts/Design Document &amp; User/Admin Manual</t>
    </r>
  </si>
  <si>
    <t xml:space="preserve">Default Values Used</t>
  </si>
  <si>
    <t xml:space="preserve"> (Changes here will replace field values, or type different value into specific field in worksheet)</t>
  </si>
  <si>
    <t xml:space="preserve">fieldname</t>
  </si>
  <si>
    <t xml:space="preserve"> = required field</t>
  </si>
  <si>
    <t xml:space="preserve">field</t>
  </si>
  <si>
    <t xml:space="preserve"> = entry allowed in this field, otherwise loaded from header fields to right</t>
  </si>
  <si>
    <t xml:space="preserve"> = Date to be used for App'd, Created date fields</t>
  </si>
  <si>
    <t xml:space="preserve"> = optional field</t>
  </si>
  <si>
    <t xml:space="preserve">Kirk Johnson</t>
  </si>
  <si>
    <t xml:space="preserve"> = Name to be used for App'd By fields</t>
  </si>
  <si>
    <t xml:space="preserve"> = loaded from default values at right</t>
  </si>
  <si>
    <t xml:space="preserve">Rich Barclay</t>
  </si>
  <si>
    <t xml:space="preserve"> = Name to be used for Created By field</t>
  </si>
  <si>
    <t xml:space="preserve">DMNH</t>
  </si>
  <si>
    <t xml:space="preserve"> = Name used for Collection ID</t>
  </si>
  <si>
    <t xml:space="preserve">Morpho
 Nbr</t>
  </si>
  <si>
    <t xml:space="preserve">Genus</t>
  </si>
  <si>
    <t xml:space="preserve">Species</t>
  </si>
  <si>
    <t xml:space="preserve">Author</t>
  </si>
  <si>
    <t xml:space="preserve">Family</t>
  </si>
  <si>
    <t xml:space="preserve">Order</t>
  </si>
  <si>
    <t xml:space="preserve">Old Name(s)</t>
  </si>
  <si>
    <t xml:space="preserve">Higher Taxon</t>
  </si>
  <si>
    <t xml:space="preserve">Diagnostic Features</t>
  </si>
  <si>
    <t xml:space="preserve">Morphotype Comments</t>
  </si>
  <si>
    <r>
      <rPr>
        <b val="true"/>
        <sz val="10"/>
        <rFont val="Arial"/>
        <family val="2"/>
      </rPr>
      <t xml:space="preserve">Publication
</t>
    </r>
    <r>
      <rPr>
        <sz val="10"/>
        <rFont val="Arial"/>
        <family val="2"/>
      </rPr>
      <t xml:space="preserve">(must match bibliography.xls exactly, incl. spaces)</t>
    </r>
  </si>
  <si>
    <t xml:space="preserve">Publication Help
(pp #, etc)</t>
  </si>
  <si>
    <r>
      <rPr>
        <b val="true"/>
        <sz val="10"/>
        <rFont val="Arial"/>
        <family val="2"/>
      </rPr>
      <t xml:space="preserve">Rarity Scale
</t>
    </r>
    <r>
      <rPr>
        <sz val="10"/>
        <rFont val="Arial"/>
        <family val="2"/>
      </rPr>
      <t xml:space="preserve">(Common, Rare)</t>
    </r>
  </si>
  <si>
    <t xml:space="preserve">Morph App'd for Disp (Y/N)</t>
  </si>
  <si>
    <t xml:space="preserve">Approved By</t>
  </si>
  <si>
    <t xml:space="preserve">Approved Date</t>
  </si>
  <si>
    <t xml:space="preserve">Spec. Nbr</t>
  </si>
  <si>
    <r>
      <rPr>
        <b val="true"/>
        <sz val="10"/>
        <rFont val="Arial"/>
        <family val="2"/>
      </rPr>
      <t xml:space="preserve">Specimen Category
</t>
    </r>
    <r>
      <rPr>
        <sz val="10"/>
        <rFont val="Arial"/>
        <family val="2"/>
      </rPr>
      <t xml:space="preserve">Holomorphotype,
Type Suite,
Other Examples</t>
    </r>
  </si>
  <si>
    <t xml:space="preserve">Loc. #</t>
  </si>
  <si>
    <t xml:space="preserve">Collection ID</t>
  </si>
  <si>
    <t xml:space="preserve">Organ</t>
  </si>
  <si>
    <t xml:space="preserve">Collected By</t>
  </si>
  <si>
    <t xml:space="preserve">Collection Date</t>
  </si>
  <si>
    <t xml:space="preserve">Specimen Text/Comments</t>
  </si>
  <si>
    <r>
      <rPr>
        <b val="true"/>
        <sz val="10"/>
        <rFont val="Arial"/>
        <family val="2"/>
      </rPr>
      <t xml:space="preserve">Acq Date
</t>
    </r>
    <r>
      <rPr>
        <sz val="10"/>
        <rFont val="Arial"/>
        <family val="2"/>
      </rPr>
      <t xml:space="preserve">(blank if collected)</t>
    </r>
  </si>
  <si>
    <r>
      <rPr>
        <b val="true"/>
        <sz val="10"/>
        <rFont val="Arial"/>
        <family val="2"/>
      </rPr>
      <t xml:space="preserve">Acq From
</t>
    </r>
    <r>
      <rPr>
        <sz val="10"/>
        <rFont val="Arial"/>
        <family val="2"/>
      </rPr>
      <t xml:space="preserve">(blank if collected)</t>
    </r>
  </si>
  <si>
    <r>
      <rPr>
        <b val="true"/>
        <sz val="10"/>
        <rFont val="Arial"/>
        <family val="2"/>
      </rPr>
      <t xml:space="preserve">Acq
Exchange
</t>
    </r>
    <r>
      <rPr>
        <sz val="10"/>
        <rFont val="Arial"/>
        <family val="2"/>
      </rPr>
      <t xml:space="preserve">(Recog, $$'s, blank if collected)</t>
    </r>
  </si>
  <si>
    <t xml:space="preserve">Spec App'd for Disp (Y/N)</t>
  </si>
  <si>
    <t xml:space="preserve">Created By</t>
  </si>
  <si>
    <t xml:space="preserve">Created Date</t>
  </si>
  <si>
    <t xml:space="preserve">Last Update Date</t>
  </si>
  <si>
    <t xml:space="preserve">intent. blank
</t>
  </si>
  <si>
    <t xml:space="preserve">Morphotype Category 
(menu option title)</t>
  </si>
  <si>
    <t xml:space="preserve">Full Sized Image</t>
  </si>
  <si>
    <t xml:space="preserve">Detail Image</t>
  </si>
  <si>
    <t xml:space="preserve">Thumbnail Image</t>
  </si>
  <si>
    <t xml:space="preserve">PC001</t>
  </si>
  <si>
    <t xml:space="preserve">Macginitiea</t>
  </si>
  <si>
    <t xml:space="preserve">wyomingensis </t>
  </si>
  <si>
    <t xml:space="preserve">(Knowlton &amp; Cockerell) Manchester</t>
  </si>
  <si>
    <t xml:space="preserve">Platanaceae</t>
  </si>
  <si>
    <t xml:space="preserve">Hammamelidales</t>
  </si>
  <si>
    <t xml:space="preserve">Dicot</t>
  </si>
  <si>
    <t xml:space="preserve">Palinactinodromous primary venation; arched percurrent tertiary veins between primary veins; platanoid teeth; leaf lobed, three to nine lobes formed by primary veins.</t>
  </si>
  <si>
    <t xml:space="preserve">Dicot, petiole attached outside the margin, lobed, palmately lobed</t>
  </si>
  <si>
    <t xml:space="preserve">Manchester, 1986</t>
  </si>
  <si>
    <t xml:space="preserve">Common</t>
  </si>
  <si>
    <t xml:space="preserve">Y</t>
  </si>
  <si>
    <t xml:space="preserve">DMNH 24514</t>
  </si>
  <si>
    <t xml:space="preserve">Holomorphotype</t>
  </si>
  <si>
    <t xml:space="preserve">Leaf</t>
  </si>
  <si>
    <t xml:space="preserve">Kirk Johnson and crew</t>
  </si>
  <si>
    <t xml:space="preserve">D4_PALMATELY</t>
  </si>
  <si>
    <t xml:space="preserve">PC001HM_gray_Loc323_DMNH24514_Macginitiea_wyomingensis_C.jpg</t>
  </si>
  <si>
    <t xml:space="preserve">pc001hm_gray_loc323_dmnh24514_macginitiea_wyomingensis_c_std.jpg</t>
  </si>
  <si>
    <t xml:space="preserve">pc001hm_gray_loc323_dmnh24514_macginitiea_wyomingensis_c_thm.jpg</t>
  </si>
  <si>
    <t xml:space="preserve">PC002</t>
  </si>
  <si>
    <t xml:space="preserve">Liquidambar</t>
  </si>
  <si>
    <t xml:space="preserve">callarche</t>
  </si>
  <si>
    <t xml:space="preserve">Cockerell</t>
  </si>
  <si>
    <t xml:space="preserve">Hamamelidaceae</t>
  </si>
  <si>
    <t xml:space="preserve">Actinodromous primary venation (usually five veins); each primary forms lobe, with angular sinus; margin serrate, tooth straight/straight, causing the width of the lobe to decrease with each successive tooth, tooth sinus angular. </t>
  </si>
  <si>
    <t xml:space="preserve">Cockerell, 1925</t>
  </si>
  <si>
    <t xml:space="preserve">Rare</t>
  </si>
  <si>
    <t xml:space="preserve">DMNH 22481</t>
  </si>
  <si>
    <t xml:space="preserve">PC002HM_gray_Loc323_DMNH22481_Liquidambar_C.jpg</t>
  </si>
  <si>
    <t xml:space="preserve">pc002hm_gray_loc323_dmnh22481_liquidambar_c_std.jpg</t>
  </si>
  <si>
    <t xml:space="preserve">pc002hm_gray_loc323_dmnh22481_liquidambar_c_thm.jpg</t>
  </si>
  <si>
    <t xml:space="preserve">PC003</t>
  </si>
  <si>
    <t xml:space="preserve">Sterculia</t>
  </si>
  <si>
    <t xml:space="preserve">coloradensis</t>
  </si>
  <si>
    <t xml:space="preserve">Brown</t>
  </si>
  <si>
    <t xml:space="preserve">Sterculiaceae</t>
  </si>
  <si>
    <t xml:space="preserve">Malvales</t>
  </si>
  <si>
    <t xml:space="preserve">Actinodromous primary venation (three to five veins); deeply palmately lobed, with lobes elliptical in shape, lobe apex acute; brochidodromous secondary veins, regularly spaced.</t>
  </si>
  <si>
    <t xml:space="preserve">Brown, 1928</t>
  </si>
  <si>
    <t xml:space="preserve">DMNH 22489</t>
  </si>
  <si>
    <t xml:space="preserve">PC003HM_pt_gray_Loc323_DMNH22489_Sterculia_coloradens_C.jpg</t>
  </si>
  <si>
    <t xml:space="preserve">pc003hm_pt_gray_loc323_dmnh22489_sterculia_coloradens_c_std.jpg</t>
  </si>
  <si>
    <t xml:space="preserve">pc003hm_pt_gray_loc323_dmnh22489_sterculia_coloradens_c_thm.jpg</t>
  </si>
  <si>
    <t xml:space="preserve">PC004</t>
  </si>
  <si>
    <t xml:space="preserve">Cucurbitaceae</t>
  </si>
  <si>
    <t xml:space="preserve">Cucurbitales</t>
  </si>
  <si>
    <t xml:space="preserve">Elliptic shape; actinodromous primary venation; lobed, but not all primary veins make lobes; prominent agrophics on lateral two sets of primary veins; irregularly toothed.</t>
  </si>
  <si>
    <t xml:space="preserve">DMNH 19754</t>
  </si>
  <si>
    <t xml:space="preserve">Michael Graham</t>
  </si>
  <si>
    <t xml:space="preserve">1994</t>
  </si>
  <si>
    <t xml:space="preserve">PC004HM_gray_loc317_DMNH19754_C.jpg</t>
  </si>
  <si>
    <t xml:space="preserve">pc004hm_gray_loc317_dmnh19754_c_std.jpg</t>
  </si>
  <si>
    <t xml:space="preserve">pc004hm_gray_loc317_dmnh19754_c_thm.jpg</t>
  </si>
  <si>
    <t xml:space="preserve">PC005</t>
  </si>
  <si>
    <t xml:space="preserve">Aleurites</t>
  </si>
  <si>
    <t xml:space="preserve">glandulosa</t>
  </si>
  <si>
    <t xml:space="preserve">(Brown) MacGinitie</t>
  </si>
  <si>
    <t xml:space="preserve">Euphorbiaceae</t>
  </si>
  <si>
    <t xml:space="preserve">Euphorbiales</t>
  </si>
  <si>
    <t xml:space="preserve">Actinodromous primary venation (three or five primaries); teeth convex/convex, apex glandular; semicraspedodromous secondary veins; compound agrophic veins.</t>
  </si>
  <si>
    <t xml:space="preserve">Dicot, petiole attached outside the margin, unlobed, palmate primary, toothed margin, agrophic veins present, semicraspedodromous secondaries</t>
  </si>
  <si>
    <t xml:space="preserve">MacGinitie, 1969</t>
  </si>
  <si>
    <t xml:space="preserve">DMNH 19755</t>
  </si>
  <si>
    <t xml:space="preserve">D15_SEMICRASP</t>
  </si>
  <si>
    <t xml:space="preserve">PC005HM_gray_loc323_DMNH19755_Aleurites_glandulosa_C.jpg</t>
  </si>
  <si>
    <t xml:space="preserve">pc005hm_gray_loc323_dmnh19755_aleurites_glandulosa_c_std.jpg</t>
  </si>
  <si>
    <t xml:space="preserve">pc005hm_gray_loc323_dmnh19755_aleurites_glandulosa_c_thm.jp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mm/dd/yyyy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2.42"/>
    <col collapsed="false" customWidth="true" hidden="false" outlineLevel="0" max="3" min="3" style="0" width="17.14"/>
    <col collapsed="false" customWidth="true" hidden="false" outlineLevel="0" max="4" min="4" style="0" width="48.41"/>
    <col collapsed="false" customWidth="true" hidden="false" outlineLevel="0" max="5" min="5" style="0" width="18.14"/>
    <col collapsed="false" customWidth="true" hidden="false" outlineLevel="0" max="6" min="6" style="0" width="26.7"/>
    <col collapsed="false" customWidth="true" hidden="false" outlineLevel="0" max="7" min="7" style="0" width="21.28"/>
    <col collapsed="false" customWidth="true" hidden="false" outlineLevel="0" max="8" min="8" style="0" width="13.28"/>
    <col collapsed="false" customWidth="true" hidden="false" outlineLevel="0" max="9" min="9" style="0" width="246.85"/>
    <col collapsed="false" customWidth="true" hidden="false" outlineLevel="0" max="10" min="10" style="0" width="87.41"/>
    <col collapsed="false" customWidth="true" hidden="false" outlineLevel="0" max="11" min="11" style="0" width="29.85"/>
    <col collapsed="false" customWidth="true" hidden="false" outlineLevel="0" max="12" min="12" style="0" width="18.28"/>
    <col collapsed="false" customWidth="true" hidden="false" outlineLevel="0" max="13" min="13" style="0" width="16.99"/>
    <col collapsed="false" customWidth="true" hidden="false" outlineLevel="0" max="14" min="14" style="0" width="11.28"/>
    <col collapsed="false" customWidth="true" hidden="false" outlineLevel="0" max="15" min="15" style="0" width="18.99"/>
    <col collapsed="false" customWidth="true" hidden="false" outlineLevel="0" max="16" min="16" style="0" width="14.99"/>
    <col collapsed="false" customWidth="true" hidden="false" outlineLevel="0" max="17" min="17" style="0" width="17.14"/>
    <col collapsed="false" customWidth="true" hidden="false" outlineLevel="0" max="18" min="18" style="0" width="25.99"/>
    <col collapsed="false" customWidth="true" hidden="false" outlineLevel="0" max="19" min="19" style="0" width="10.56"/>
    <col collapsed="false" customWidth="true" hidden="false" outlineLevel="0" max="20" min="20" style="0" width="14.41"/>
    <col collapsed="false" customWidth="true" hidden="false" outlineLevel="0" max="21" min="21" style="0" width="30.13"/>
    <col collapsed="false" customWidth="true" hidden="false" outlineLevel="0" max="22" min="22" style="0" width="35.7"/>
    <col collapsed="false" customWidth="true" hidden="false" outlineLevel="0" max="23" min="23" style="0" width="17.14"/>
    <col collapsed="false" customWidth="true" hidden="false" outlineLevel="0" max="24" min="24" style="0" width="131.56"/>
    <col collapsed="false" customWidth="true" hidden="false" outlineLevel="0" max="26" min="25" style="0" width="15.7"/>
    <col collapsed="false" customWidth="true" hidden="false" outlineLevel="0" max="27" min="27" style="0" width="12.99"/>
    <col collapsed="false" customWidth="true" hidden="false" outlineLevel="0" max="28" min="28" style="0" width="14.14"/>
    <col collapsed="false" customWidth="true" hidden="false" outlineLevel="0" max="29" min="29" style="0" width="15.7"/>
    <col collapsed="false" customWidth="true" hidden="false" outlineLevel="0" max="30" min="30" style="0" width="12.14"/>
    <col collapsed="false" customWidth="true" hidden="false" outlineLevel="0" max="31" min="31" style="0" width="15.7"/>
    <col collapsed="false" customWidth="true" hidden="false" outlineLevel="0" max="32" min="32" style="0" width="11.42"/>
    <col collapsed="false" customWidth="true" hidden="false" outlineLevel="0" max="33" min="33" style="0" width="11.99"/>
    <col collapsed="false" customWidth="true" hidden="false" outlineLevel="0" max="34" min="34" style="0" width="10.99"/>
    <col collapsed="false" customWidth="true" hidden="false" outlineLevel="0" max="35" min="35" style="0" width="40.84"/>
    <col collapsed="false" customWidth="true" hidden="false" outlineLevel="0" max="36" min="36" style="0" width="84.42"/>
    <col collapsed="false" customWidth="true" hidden="false" outlineLevel="0" max="37" min="37" style="0" width="84.85"/>
    <col collapsed="false" customWidth="true" hidden="false" outlineLevel="0" max="38" min="38" style="0" width="86.41"/>
    <col collapsed="false" customWidth="true" hidden="false" outlineLevel="0" max="48" min="39" style="0" width="15.7"/>
  </cols>
  <sheetData>
    <row r="1" customFormat="false" ht="13.5" hidden="false" customHeight="true" outlineLevel="0" collapsed="false">
      <c r="A1" s="1" t="s">
        <v>0</v>
      </c>
      <c r="I1" s="2" t="s">
        <v>1</v>
      </c>
      <c r="J1" s="3" t="s">
        <v>2</v>
      </c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3</v>
      </c>
      <c r="B2" s="0" t="s">
        <v>4</v>
      </c>
      <c r="C2" s="5" t="s">
        <v>5</v>
      </c>
      <c r="D2" s="0" t="s">
        <v>6</v>
      </c>
      <c r="I2" s="6" t="n">
        <v>38017</v>
      </c>
      <c r="J2" s="7" t="s">
        <v>7</v>
      </c>
      <c r="L2" s="3"/>
      <c r="M2" s="3"/>
      <c r="N2" s="3"/>
      <c r="O2" s="3"/>
      <c r="P2" s="3"/>
    </row>
    <row r="3" customFormat="false" ht="13.5" hidden="false" customHeight="true" outlineLevel="0" collapsed="false">
      <c r="A3" s="8" t="s">
        <v>3</v>
      </c>
      <c r="B3" s="0" t="s">
        <v>8</v>
      </c>
      <c r="I3" s="9" t="s">
        <v>9</v>
      </c>
      <c r="J3" s="7" t="s">
        <v>10</v>
      </c>
      <c r="L3" s="3"/>
      <c r="M3" s="3"/>
      <c r="N3" s="3"/>
      <c r="O3" s="3"/>
      <c r="P3" s="3"/>
      <c r="S3" s="10"/>
    </row>
    <row r="4" customFormat="false" ht="13.5" hidden="false" customHeight="true" outlineLevel="0" collapsed="false">
      <c r="A4" s="2" t="s">
        <v>3</v>
      </c>
      <c r="B4" s="3" t="s">
        <v>11</v>
      </c>
      <c r="I4" s="9" t="s">
        <v>12</v>
      </c>
      <c r="J4" s="7" t="s">
        <v>13</v>
      </c>
      <c r="L4" s="3"/>
      <c r="M4" s="3"/>
      <c r="N4" s="3"/>
      <c r="O4" s="3"/>
      <c r="P4" s="3"/>
    </row>
    <row r="5" customFormat="false" ht="13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14</v>
      </c>
      <c r="J5" s="13" t="s">
        <v>15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</row>
    <row r="6" customFormat="false" ht="64.5" hidden="false" customHeight="false" outlineLevel="0" collapsed="false">
      <c r="A6" s="14" t="s">
        <v>16</v>
      </c>
      <c r="B6" s="15" t="s">
        <v>17</v>
      </c>
      <c r="C6" s="15" t="s">
        <v>18</v>
      </c>
      <c r="D6" s="16" t="s">
        <v>19</v>
      </c>
      <c r="E6" s="16" t="s">
        <v>20</v>
      </c>
      <c r="F6" s="15" t="s">
        <v>21</v>
      </c>
      <c r="G6" s="16" t="s">
        <v>22</v>
      </c>
      <c r="H6" s="15" t="s">
        <v>23</v>
      </c>
      <c r="I6" s="17" t="s">
        <v>24</v>
      </c>
      <c r="J6" s="15" t="s">
        <v>25</v>
      </c>
      <c r="K6" s="15" t="s">
        <v>26</v>
      </c>
      <c r="L6" s="18" t="s">
        <v>27</v>
      </c>
      <c r="M6" s="15" t="s">
        <v>28</v>
      </c>
      <c r="N6" s="14" t="s">
        <v>29</v>
      </c>
      <c r="O6" s="19" t="s">
        <v>30</v>
      </c>
      <c r="P6" s="20" t="s">
        <v>31</v>
      </c>
      <c r="Q6" s="14" t="s">
        <v>32</v>
      </c>
      <c r="R6" s="15" t="s">
        <v>33</v>
      </c>
      <c r="S6" s="21" t="s">
        <v>34</v>
      </c>
      <c r="T6" s="20" t="s">
        <v>35</v>
      </c>
      <c r="U6" s="16" t="s">
        <v>36</v>
      </c>
      <c r="V6" s="16" t="s">
        <v>37</v>
      </c>
      <c r="W6" s="15" t="s">
        <v>38</v>
      </c>
      <c r="X6" s="22" t="s">
        <v>39</v>
      </c>
      <c r="Y6" s="15" t="s">
        <v>40</v>
      </c>
      <c r="Z6" s="15" t="s">
        <v>41</v>
      </c>
      <c r="AA6" s="15" t="s">
        <v>42</v>
      </c>
      <c r="AB6" s="14" t="s">
        <v>43</v>
      </c>
      <c r="AC6" s="23" t="s">
        <v>30</v>
      </c>
      <c r="AD6" s="24" t="s">
        <v>31</v>
      </c>
      <c r="AE6" s="23" t="s">
        <v>44</v>
      </c>
      <c r="AF6" s="24" t="s">
        <v>45</v>
      </c>
      <c r="AG6" s="24" t="s">
        <v>46</v>
      </c>
      <c r="AH6" s="25" t="s">
        <v>47</v>
      </c>
      <c r="AI6" s="14" t="s">
        <v>48</v>
      </c>
      <c r="AJ6" s="14" t="s">
        <v>49</v>
      </c>
      <c r="AK6" s="14" t="s">
        <v>50</v>
      </c>
      <c r="AL6" s="14" t="s">
        <v>51</v>
      </c>
    </row>
    <row r="7" customFormat="false" ht="12.75" hidden="false" customHeight="false" outlineLevel="0" collapsed="false">
      <c r="A7" s="26" t="s">
        <v>52</v>
      </c>
      <c r="B7" s="27" t="s">
        <v>53</v>
      </c>
      <c r="C7" s="28" t="s">
        <v>54</v>
      </c>
      <c r="D7" s="28" t="s">
        <v>55</v>
      </c>
      <c r="E7" s="28" t="s">
        <v>56</v>
      </c>
      <c r="F7" s="28" t="s">
        <v>57</v>
      </c>
      <c r="G7" s="28"/>
      <c r="H7" s="29" t="s">
        <v>58</v>
      </c>
      <c r="I7" s="30" t="s">
        <v>59</v>
      </c>
      <c r="J7" s="0" t="s">
        <v>60</v>
      </c>
      <c r="K7" s="31" t="s">
        <v>61</v>
      </c>
      <c r="L7" s="32"/>
      <c r="M7" s="33" t="s">
        <v>62</v>
      </c>
      <c r="N7" s="33" t="s">
        <v>63</v>
      </c>
      <c r="O7" s="34" t="str">
        <f aca="false">+$I$3</f>
        <v>Kirk Johnson</v>
      </c>
      <c r="P7" s="35" t="n">
        <f aca="false">+$I$2</f>
        <v>38017</v>
      </c>
      <c r="Q7" s="36" t="s">
        <v>64</v>
      </c>
      <c r="R7" s="33" t="s">
        <v>65</v>
      </c>
      <c r="S7" s="31" t="n">
        <v>323</v>
      </c>
      <c r="T7" s="34" t="str">
        <f aca="false">$I$5</f>
        <v>DMNH</v>
      </c>
      <c r="U7" s="0" t="s">
        <v>66</v>
      </c>
      <c r="V7" s="37" t="s">
        <v>67</v>
      </c>
      <c r="W7" s="38" t="n">
        <v>2002</v>
      </c>
      <c r="X7" s="31"/>
      <c r="Y7" s="32"/>
      <c r="Z7" s="32"/>
      <c r="AA7" s="32"/>
      <c r="AB7" s="33" t="s">
        <v>63</v>
      </c>
      <c r="AC7" s="34" t="str">
        <f aca="false">+$I$3</f>
        <v>Kirk Johnson</v>
      </c>
      <c r="AD7" s="35" t="n">
        <f aca="false">+$I$2</f>
        <v>38017</v>
      </c>
      <c r="AE7" s="34" t="str">
        <f aca="false">+$I$4</f>
        <v>Rich Barclay</v>
      </c>
      <c r="AF7" s="35" t="n">
        <f aca="false">+$I$2</f>
        <v>38017</v>
      </c>
      <c r="AG7" s="35" t="n">
        <f aca="false">+$I$2</f>
        <v>38017</v>
      </c>
      <c r="AI7" s="39" t="s">
        <v>68</v>
      </c>
      <c r="AJ7" s="0" t="s">
        <v>69</v>
      </c>
      <c r="AK7" s="0" t="s">
        <v>70</v>
      </c>
      <c r="AL7" s="0" t="s">
        <v>71</v>
      </c>
    </row>
    <row r="8" customFormat="false" ht="12.75" hidden="false" customHeight="false" outlineLevel="0" collapsed="false">
      <c r="A8" s="26" t="s">
        <v>72</v>
      </c>
      <c r="B8" s="27" t="s">
        <v>73</v>
      </c>
      <c r="C8" s="28" t="s">
        <v>74</v>
      </c>
      <c r="D8" s="27" t="s">
        <v>75</v>
      </c>
      <c r="E8" s="27" t="s">
        <v>76</v>
      </c>
      <c r="F8" s="32" t="s">
        <v>57</v>
      </c>
      <c r="G8" s="31"/>
      <c r="H8" s="29" t="s">
        <v>58</v>
      </c>
      <c r="I8" s="30" t="s">
        <v>77</v>
      </c>
      <c r="J8" s="0" t="s">
        <v>60</v>
      </c>
      <c r="K8" s="31" t="s">
        <v>78</v>
      </c>
      <c r="L8" s="32"/>
      <c r="M8" s="33" t="s">
        <v>79</v>
      </c>
      <c r="N8" s="33" t="s">
        <v>63</v>
      </c>
      <c r="O8" s="34" t="str">
        <f aca="false">+$I$3</f>
        <v>Kirk Johnson</v>
      </c>
      <c r="P8" s="35" t="n">
        <f aca="false">+$I$2</f>
        <v>38017</v>
      </c>
      <c r="Q8" s="36" t="s">
        <v>80</v>
      </c>
      <c r="R8" s="33" t="s">
        <v>65</v>
      </c>
      <c r="S8" s="31" t="n">
        <v>323</v>
      </c>
      <c r="T8" s="34" t="str">
        <f aca="false">$I$5</f>
        <v>DMNH</v>
      </c>
      <c r="U8" s="0" t="s">
        <v>66</v>
      </c>
      <c r="V8" s="37" t="s">
        <v>67</v>
      </c>
      <c r="W8" s="38" t="n">
        <v>2002</v>
      </c>
      <c r="X8" s="31"/>
      <c r="Y8" s="32"/>
      <c r="Z8" s="32"/>
      <c r="AA8" s="32"/>
      <c r="AB8" s="33" t="s">
        <v>63</v>
      </c>
      <c r="AC8" s="34" t="str">
        <f aca="false">+$I$3</f>
        <v>Kirk Johnson</v>
      </c>
      <c r="AD8" s="35" t="n">
        <f aca="false">+$I$2</f>
        <v>38017</v>
      </c>
      <c r="AE8" s="40" t="str">
        <f aca="false">+$I$4</f>
        <v>Rich Barclay</v>
      </c>
      <c r="AF8" s="35" t="n">
        <f aca="false">+$I$2</f>
        <v>38017</v>
      </c>
      <c r="AG8" s="35" t="n">
        <f aca="false">+$I$2</f>
        <v>38017</v>
      </c>
      <c r="AI8" s="39" t="s">
        <v>68</v>
      </c>
      <c r="AJ8" s="39" t="s">
        <v>81</v>
      </c>
      <c r="AK8" s="39" t="s">
        <v>82</v>
      </c>
      <c r="AL8" s="0" t="s">
        <v>83</v>
      </c>
    </row>
    <row r="9" customFormat="false" ht="12.75" hidden="false" customHeight="false" outlineLevel="0" collapsed="false">
      <c r="A9" s="26" t="s">
        <v>84</v>
      </c>
      <c r="B9" s="27" t="s">
        <v>85</v>
      </c>
      <c r="C9" s="28" t="s">
        <v>86</v>
      </c>
      <c r="D9" s="27" t="s">
        <v>87</v>
      </c>
      <c r="E9" s="27" t="s">
        <v>88</v>
      </c>
      <c r="F9" s="32" t="s">
        <v>89</v>
      </c>
      <c r="G9" s="31"/>
      <c r="H9" s="29" t="s">
        <v>58</v>
      </c>
      <c r="I9" s="30" t="s">
        <v>90</v>
      </c>
      <c r="J9" s="0" t="s">
        <v>60</v>
      </c>
      <c r="K9" s="31" t="s">
        <v>91</v>
      </c>
      <c r="L9" s="32"/>
      <c r="M9" s="33" t="s">
        <v>79</v>
      </c>
      <c r="N9" s="33" t="s">
        <v>63</v>
      </c>
      <c r="O9" s="34" t="str">
        <f aca="false">+$I$3</f>
        <v>Kirk Johnson</v>
      </c>
      <c r="P9" s="35" t="n">
        <f aca="false">+$I$2</f>
        <v>38017</v>
      </c>
      <c r="Q9" s="36" t="s">
        <v>92</v>
      </c>
      <c r="R9" s="33" t="s">
        <v>65</v>
      </c>
      <c r="S9" s="31" t="n">
        <v>323</v>
      </c>
      <c r="T9" s="34" t="str">
        <f aca="false">$I$5</f>
        <v>DMNH</v>
      </c>
      <c r="U9" s="0" t="s">
        <v>66</v>
      </c>
      <c r="V9" s="37" t="s">
        <v>67</v>
      </c>
      <c r="W9" s="38" t="n">
        <v>2002</v>
      </c>
      <c r="X9" s="31"/>
      <c r="Y9" s="32"/>
      <c r="Z9" s="32"/>
      <c r="AA9" s="32"/>
      <c r="AB9" s="33" t="s">
        <v>63</v>
      </c>
      <c r="AC9" s="34" t="str">
        <f aca="false">+$I$3</f>
        <v>Kirk Johnson</v>
      </c>
      <c r="AD9" s="35" t="n">
        <f aca="false">+$I$2</f>
        <v>38017</v>
      </c>
      <c r="AE9" s="34" t="str">
        <f aca="false">+$I$4</f>
        <v>Rich Barclay</v>
      </c>
      <c r="AF9" s="35" t="n">
        <f aca="false">+$I$2</f>
        <v>38017</v>
      </c>
      <c r="AG9" s="35" t="n">
        <f aca="false">+$I$2</f>
        <v>38017</v>
      </c>
      <c r="AI9" s="39" t="s">
        <v>68</v>
      </c>
      <c r="AJ9" s="0" t="s">
        <v>93</v>
      </c>
      <c r="AK9" s="0" t="s">
        <v>94</v>
      </c>
      <c r="AL9" s="0" t="s">
        <v>95</v>
      </c>
    </row>
    <row r="10" customFormat="false" ht="12.75" hidden="false" customHeight="false" outlineLevel="0" collapsed="false">
      <c r="A10" s="26" t="s">
        <v>96</v>
      </c>
      <c r="B10" s="27"/>
      <c r="C10" s="28"/>
      <c r="D10" s="27"/>
      <c r="E10" s="27" t="s">
        <v>97</v>
      </c>
      <c r="F10" s="32" t="s">
        <v>98</v>
      </c>
      <c r="G10" s="31"/>
      <c r="H10" s="29" t="s">
        <v>58</v>
      </c>
      <c r="I10" s="30" t="s">
        <v>99</v>
      </c>
      <c r="J10" s="0" t="s">
        <v>60</v>
      </c>
      <c r="K10" s="31"/>
      <c r="L10" s="32"/>
      <c r="M10" s="33" t="s">
        <v>79</v>
      </c>
      <c r="N10" s="33" t="s">
        <v>63</v>
      </c>
      <c r="O10" s="34" t="str">
        <f aca="false">+$I$3</f>
        <v>Kirk Johnson</v>
      </c>
      <c r="P10" s="35" t="n">
        <f aca="false">+$I$2</f>
        <v>38017</v>
      </c>
      <c r="Q10" s="36" t="s">
        <v>100</v>
      </c>
      <c r="R10" s="33" t="s">
        <v>65</v>
      </c>
      <c r="S10" s="31" t="n">
        <v>317</v>
      </c>
      <c r="T10" s="34" t="str">
        <f aca="false">$I$5</f>
        <v>DMNH</v>
      </c>
      <c r="U10" s="0" t="s">
        <v>66</v>
      </c>
      <c r="V10" s="37" t="s">
        <v>101</v>
      </c>
      <c r="W10" s="38" t="s">
        <v>102</v>
      </c>
      <c r="X10" s="31"/>
      <c r="Y10" s="32"/>
      <c r="Z10" s="32"/>
      <c r="AA10" s="32"/>
      <c r="AB10" s="33" t="s">
        <v>63</v>
      </c>
      <c r="AC10" s="34" t="str">
        <f aca="false">+$I$3</f>
        <v>Kirk Johnson</v>
      </c>
      <c r="AD10" s="35" t="n">
        <f aca="false">+$I$2</f>
        <v>38017</v>
      </c>
      <c r="AE10" s="34" t="str">
        <f aca="false">+$I$4</f>
        <v>Rich Barclay</v>
      </c>
      <c r="AF10" s="35" t="n">
        <f aca="false">+$I$2</f>
        <v>38017</v>
      </c>
      <c r="AG10" s="35" t="n">
        <f aca="false">+$I$2</f>
        <v>38017</v>
      </c>
      <c r="AI10" s="39" t="s">
        <v>68</v>
      </c>
      <c r="AJ10" s="39" t="s">
        <v>103</v>
      </c>
      <c r="AK10" s="39" t="s">
        <v>104</v>
      </c>
      <c r="AL10" s="0" t="s">
        <v>105</v>
      </c>
    </row>
    <row r="11" customFormat="false" ht="12.75" hidden="false" customHeight="false" outlineLevel="0" collapsed="false">
      <c r="A11" s="26" t="s">
        <v>106</v>
      </c>
      <c r="B11" s="27" t="s">
        <v>107</v>
      </c>
      <c r="C11" s="28" t="s">
        <v>108</v>
      </c>
      <c r="D11" s="27" t="s">
        <v>109</v>
      </c>
      <c r="E11" s="27" t="s">
        <v>110</v>
      </c>
      <c r="F11" s="32" t="s">
        <v>111</v>
      </c>
      <c r="G11" s="31"/>
      <c r="H11" s="29" t="s">
        <v>58</v>
      </c>
      <c r="I11" s="30" t="s">
        <v>112</v>
      </c>
      <c r="J11" s="0" t="s">
        <v>113</v>
      </c>
      <c r="K11" s="31" t="s">
        <v>114</v>
      </c>
      <c r="L11" s="32"/>
      <c r="M11" s="33" t="s">
        <v>62</v>
      </c>
      <c r="N11" s="33" t="s">
        <v>63</v>
      </c>
      <c r="O11" s="34" t="str">
        <f aca="false">+$I$3</f>
        <v>Kirk Johnson</v>
      </c>
      <c r="P11" s="35" t="n">
        <f aca="false">+$I$2</f>
        <v>38017</v>
      </c>
      <c r="Q11" s="36" t="s">
        <v>115</v>
      </c>
      <c r="R11" s="33" t="s">
        <v>65</v>
      </c>
      <c r="S11" s="31" t="n">
        <v>323</v>
      </c>
      <c r="T11" s="34" t="str">
        <f aca="false">$I$5</f>
        <v>DMNH</v>
      </c>
      <c r="U11" s="0" t="s">
        <v>66</v>
      </c>
      <c r="V11" s="37" t="s">
        <v>67</v>
      </c>
      <c r="W11" s="38" t="n">
        <v>1991</v>
      </c>
      <c r="X11" s="31"/>
      <c r="Y11" s="32"/>
      <c r="Z11" s="32"/>
      <c r="AA11" s="32"/>
      <c r="AB11" s="33" t="s">
        <v>63</v>
      </c>
      <c r="AC11" s="34" t="str">
        <f aca="false">+$I$3</f>
        <v>Kirk Johnson</v>
      </c>
      <c r="AD11" s="35" t="n">
        <f aca="false">+$I$2</f>
        <v>38017</v>
      </c>
      <c r="AE11" s="34" t="str">
        <f aca="false">+$I$4</f>
        <v>Rich Barclay</v>
      </c>
      <c r="AF11" s="35" t="n">
        <f aca="false">+$I$2</f>
        <v>38017</v>
      </c>
      <c r="AG11" s="35" t="n">
        <f aca="false">+$I$2</f>
        <v>38017</v>
      </c>
      <c r="AI11" s="39" t="s">
        <v>116</v>
      </c>
      <c r="AJ11" s="39" t="s">
        <v>117</v>
      </c>
      <c r="AK11" s="39" t="s">
        <v>118</v>
      </c>
      <c r="AL11" s="0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5:43:06Z</dcterms:created>
  <dc:creator>Steve Wagner</dc:creator>
  <dc:description/>
  <dc:language>en-US</dc:language>
  <cp:lastModifiedBy>Steve Wagner</cp:lastModifiedBy>
  <cp:lastPrinted>2003-11-19T20:29:56Z</cp:lastPrinted>
  <dcterms:modified xsi:type="dcterms:W3CDTF">2005-01-12T17:01:16Z</dcterms:modified>
  <cp:revision>0</cp:revision>
  <dc:subject/>
  <dc:title/>
</cp:coreProperties>
</file>